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ELECTRICAL INDUSTRIES</t>
  </si>
  <si>
    <t xml:space="preserve">العربية للصناعات الكهرب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72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2</v>
      </c>
      <c r="F6" s="16" t="n">
        <v>1.89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31249.53</v>
      </c>
      <c r="F7" s="18" t="n">
        <v>2772591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14222</v>
      </c>
      <c r="F8" s="18" t="n">
        <v>1903382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589</v>
      </c>
      <c r="F9" s="18" t="n">
        <v>1432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200000</v>
      </c>
      <c r="F11" s="18" t="n">
        <v>1134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customFormat="false" ht="24.95" hidden="false" customHeight="true" outlineLevel="0" collapsed="false">
      <c r="D15" s="9" t="s">
        <v>20</v>
      </c>
      <c r="E15" s="27"/>
      <c r="F15" s="27"/>
      <c r="G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9428</v>
      </c>
      <c r="F16" s="29" t="n">
        <v>107744</v>
      </c>
      <c r="G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05860</v>
      </c>
      <c r="F17" s="31" t="n">
        <v>1168841</v>
      </c>
      <c r="G17" s="32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2" t="s">
        <v>27</v>
      </c>
    </row>
    <row r="19" customFormat="false" ht="20.1" hidden="false" customHeight="true" outlineLevel="0" collapsed="false">
      <c r="D19" s="15" t="s">
        <v>28</v>
      </c>
      <c r="E19" s="31" t="n">
        <v>674163</v>
      </c>
      <c r="F19" s="31" t="n">
        <v>410974</v>
      </c>
      <c r="G19" s="32" t="s">
        <v>29</v>
      </c>
    </row>
    <row r="20" customFormat="false" ht="20.1" hidden="false" customHeight="true" outlineLevel="0" collapsed="false">
      <c r="D20" s="33" t="s">
        <v>30</v>
      </c>
      <c r="E20" s="31" t="n">
        <v>0</v>
      </c>
      <c r="F20" s="31" t="n">
        <v>0</v>
      </c>
      <c r="G20" s="32" t="s">
        <v>31</v>
      </c>
    </row>
    <row r="21" customFormat="false" ht="20.1" hidden="false" customHeight="true" outlineLevel="0" collapsed="false">
      <c r="D21" s="33" t="s">
        <v>32</v>
      </c>
      <c r="E21" s="31" t="n">
        <v>2488673</v>
      </c>
      <c r="F21" s="31" t="n">
        <v>2179321</v>
      </c>
      <c r="G21" s="32" t="s">
        <v>33</v>
      </c>
    </row>
    <row r="22" customFormat="false" ht="20.1" hidden="false" customHeight="true" outlineLevel="0" collapsed="false">
      <c r="D22" s="33" t="s">
        <v>34</v>
      </c>
      <c r="E22" s="31" t="n">
        <v>0</v>
      </c>
      <c r="F22" s="31" t="n">
        <v>0</v>
      </c>
      <c r="G22" s="32" t="s">
        <v>35</v>
      </c>
    </row>
    <row r="23" customFormat="false" ht="20.1" hidden="false" customHeight="true" outlineLevel="0" collapsed="false">
      <c r="D23" s="15" t="s">
        <v>36</v>
      </c>
      <c r="E23" s="31" t="n">
        <v>4768414</v>
      </c>
      <c r="F23" s="31" t="n">
        <v>3964970</v>
      </c>
      <c r="G23" s="32" t="s">
        <v>37</v>
      </c>
    </row>
    <row r="24" customFormat="false" ht="20.1" hidden="false" customHeight="true" outlineLevel="0" collapsed="false">
      <c r="D24" s="15" t="s">
        <v>38</v>
      </c>
      <c r="E24" s="31" t="n">
        <v>325755</v>
      </c>
      <c r="F24" s="31" t="n">
        <v>111516</v>
      </c>
      <c r="G24" s="32" t="s">
        <v>39</v>
      </c>
    </row>
    <row r="25" customFormat="false" ht="20.1" hidden="false" customHeight="true" outlineLevel="0" collapsed="false">
      <c r="D25" s="15" t="s">
        <v>40</v>
      </c>
      <c r="E25" s="31" t="n">
        <v>3229066</v>
      </c>
      <c r="F25" s="31" t="n">
        <v>3344612</v>
      </c>
      <c r="G25" s="32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2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2" t="s">
        <v>45</v>
      </c>
    </row>
    <row r="28" customFormat="false" ht="20.1" hidden="false" customHeight="true" outlineLevel="0" collapsed="false">
      <c r="D28" s="15" t="s">
        <v>46</v>
      </c>
      <c r="E28" s="31" t="n">
        <v>3229066</v>
      </c>
      <c r="F28" s="31" t="n">
        <v>3344612</v>
      </c>
      <c r="G28" s="32" t="s">
        <v>47</v>
      </c>
    </row>
    <row r="29" customFormat="false" ht="20.1" hidden="false" customHeight="true" outlineLevel="0" collapsed="false">
      <c r="D29" s="15" t="s">
        <v>48</v>
      </c>
      <c r="E29" s="31" t="n">
        <v>4000</v>
      </c>
      <c r="F29" s="31" t="n">
        <v>0</v>
      </c>
      <c r="G29" s="32" t="s">
        <v>49</v>
      </c>
    </row>
    <row r="30" customFormat="false" ht="20.1" hidden="false" customHeight="true" outlineLevel="0" collapsed="false">
      <c r="D30" s="34" t="s">
        <v>50</v>
      </c>
      <c r="E30" s="35" t="n">
        <v>8327235</v>
      </c>
      <c r="F30" s="35" t="n">
        <v>7421098</v>
      </c>
      <c r="G30" s="36" t="s">
        <v>51</v>
      </c>
    </row>
    <row r="31" customFormat="false" ht="16.5" hidden="false" customHeight="false" outlineLevel="0" collapsed="false">
      <c r="E31" s="37"/>
      <c r="F31" s="37"/>
    </row>
    <row r="32" customFormat="false" ht="24.95" hidden="false" customHeight="true" outlineLevel="0" collapsed="false">
      <c r="D32" s="38" t="s">
        <v>52</v>
      </c>
      <c r="E32" s="39"/>
      <c r="F32" s="39"/>
      <c r="G32" s="40" t="s">
        <v>53</v>
      </c>
    </row>
    <row r="33" customFormat="false" ht="24.95" hidden="false" customHeight="true" outlineLevel="0" collapsed="false">
      <c r="D33" s="9" t="s">
        <v>54</v>
      </c>
      <c r="E33" s="39"/>
      <c r="F33" s="39"/>
      <c r="G33" s="28" t="s">
        <v>55</v>
      </c>
    </row>
    <row r="34" customFormat="false" ht="20.1" hidden="false" customHeight="true" outlineLevel="0" collapsed="false">
      <c r="D34" s="12" t="s">
        <v>56</v>
      </c>
      <c r="E34" s="29" t="n">
        <v>968373</v>
      </c>
      <c r="F34" s="29" t="n">
        <v>986304</v>
      </c>
      <c r="G34" s="41" t="s">
        <v>57</v>
      </c>
    </row>
    <row r="35" customFormat="false" ht="20.1" hidden="false" customHeight="true" outlineLevel="0" collapsed="false">
      <c r="D35" s="15" t="s">
        <v>58</v>
      </c>
      <c r="E35" s="31" t="n">
        <v>322747</v>
      </c>
      <c r="F35" s="31" t="n">
        <v>279562</v>
      </c>
      <c r="G35" s="32" t="s">
        <v>59</v>
      </c>
    </row>
    <row r="36" customFormat="false" ht="20.1" hidden="false" customHeight="true" outlineLevel="0" collapsed="false">
      <c r="D36" s="15" t="s">
        <v>60</v>
      </c>
      <c r="E36" s="31" t="n">
        <v>251771</v>
      </c>
      <c r="F36" s="31" t="n">
        <v>0</v>
      </c>
      <c r="G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2" t="s">
        <v>63</v>
      </c>
    </row>
    <row r="38" customFormat="false" ht="20.1" hidden="false" customHeight="true" outlineLevel="0" collapsed="false">
      <c r="D38" s="15" t="s">
        <v>64</v>
      </c>
      <c r="E38" s="31" t="n">
        <v>1635899</v>
      </c>
      <c r="F38" s="31" t="n">
        <v>1314198</v>
      </c>
      <c r="G38" s="32" t="s">
        <v>65</v>
      </c>
    </row>
    <row r="39" customFormat="false" ht="20.1" hidden="false" customHeight="true" outlineLevel="0" collapsed="false">
      <c r="D39" s="15" t="s">
        <v>66</v>
      </c>
      <c r="E39" s="31" t="n">
        <v>0</v>
      </c>
      <c r="F39" s="31" t="n">
        <v>0</v>
      </c>
      <c r="G39" s="32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2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2" t="s">
        <v>71</v>
      </c>
    </row>
    <row r="42" customFormat="false" ht="20.1" hidden="false" customHeight="true" outlineLevel="0" collapsed="false">
      <c r="D42" s="34" t="s">
        <v>72</v>
      </c>
      <c r="E42" s="35" t="n">
        <v>1635899</v>
      </c>
      <c r="F42" s="35" t="n">
        <v>1314198</v>
      </c>
      <c r="G42" s="36" t="s">
        <v>73</v>
      </c>
    </row>
    <row r="43" customFormat="false" ht="16.5" hidden="false" customHeight="false" outlineLevel="0" collapsed="false">
      <c r="D43" s="42"/>
      <c r="E43" s="43"/>
      <c r="F43" s="43"/>
      <c r="G43" s="44"/>
    </row>
    <row r="44" customFormat="false" ht="24.95" hidden="false" customHeight="true" outlineLevel="0" collapsed="false">
      <c r="D44" s="9" t="s">
        <v>74</v>
      </c>
      <c r="E44" s="39"/>
      <c r="F44" s="39"/>
      <c r="G44" s="28" t="s">
        <v>75</v>
      </c>
    </row>
    <row r="45" customFormat="false" ht="20.1" hidden="false" customHeight="true" outlineLevel="0" collapsed="false">
      <c r="D45" s="12" t="s">
        <v>76</v>
      </c>
      <c r="E45" s="29" t="n">
        <v>6000000</v>
      </c>
      <c r="F45" s="29" t="n">
        <v>6000000</v>
      </c>
      <c r="G45" s="41" t="s">
        <v>77</v>
      </c>
    </row>
    <row r="46" customFormat="false" ht="20.1" hidden="false" customHeight="true" outlineLevel="0" collapsed="false">
      <c r="D46" s="15" t="s">
        <v>78</v>
      </c>
      <c r="E46" s="31" t="n">
        <v>6000000</v>
      </c>
      <c r="F46" s="31" t="n">
        <v>6000000</v>
      </c>
      <c r="G46" s="32" t="s">
        <v>79</v>
      </c>
    </row>
    <row r="47" customFormat="false" ht="20.1" hidden="false" customHeight="true" outlineLevel="0" collapsed="false">
      <c r="D47" s="15" t="s">
        <v>80</v>
      </c>
      <c r="E47" s="31" t="n">
        <v>6000000</v>
      </c>
      <c r="F47" s="31" t="n">
        <v>6000000</v>
      </c>
      <c r="G47" s="32" t="s">
        <v>81</v>
      </c>
    </row>
    <row r="48" customFormat="false" ht="20.1" hidden="false" customHeight="true" outlineLevel="0" collapsed="false">
      <c r="D48" s="15" t="s">
        <v>82</v>
      </c>
      <c r="E48" s="31" t="n">
        <v>160646</v>
      </c>
      <c r="F48" s="31" t="n">
        <v>113067</v>
      </c>
      <c r="G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2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2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2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2" t="s">
        <v>97</v>
      </c>
    </row>
    <row r="56" customFormat="false" ht="20.1" hidden="false" customHeight="true" outlineLevel="0" collapsed="false">
      <c r="D56" s="15" t="s">
        <v>98</v>
      </c>
      <c r="E56" s="31" t="n">
        <v>290590</v>
      </c>
      <c r="F56" s="31" t="n">
        <v>-129100</v>
      </c>
      <c r="G56" s="32" t="s">
        <v>99</v>
      </c>
    </row>
    <row r="57" customFormat="false" ht="20.1" hidden="false" customHeight="true" outlineLevel="0" collapsed="false">
      <c r="D57" s="15" t="s">
        <v>100</v>
      </c>
      <c r="E57" s="31" t="n">
        <v>240100</v>
      </c>
      <c r="F57" s="31" t="n">
        <v>122933</v>
      </c>
      <c r="G57" s="32" t="s">
        <v>101</v>
      </c>
    </row>
    <row r="58" customFormat="false" ht="20.1" hidden="false" customHeight="true" outlineLevel="0" collapsed="false">
      <c r="D58" s="15" t="s">
        <v>102</v>
      </c>
      <c r="E58" s="31" t="n">
        <v>6691336</v>
      </c>
      <c r="F58" s="31" t="n">
        <v>6106900</v>
      </c>
      <c r="G58" s="32" t="s">
        <v>103</v>
      </c>
    </row>
    <row r="59" customFormat="false" ht="20.1" hidden="false" customHeight="true" outlineLevel="0" collapsed="false">
      <c r="D59" s="45" t="s">
        <v>104</v>
      </c>
      <c r="E59" s="31" t="n">
        <v>0</v>
      </c>
      <c r="F59" s="31" t="n">
        <v>0</v>
      </c>
      <c r="G59" s="46" t="s">
        <v>105</v>
      </c>
    </row>
    <row r="60" customFormat="false" ht="20.1" hidden="false" customHeight="true" outlineLevel="0" collapsed="false">
      <c r="D60" s="20" t="s">
        <v>106</v>
      </c>
      <c r="E60" s="35" t="n">
        <v>8327235</v>
      </c>
      <c r="F60" s="35" t="n">
        <v>7421098</v>
      </c>
      <c r="G60" s="47" t="s">
        <v>107</v>
      </c>
    </row>
    <row r="61" customFormat="false" ht="16.5" hidden="false" customHeight="false" outlineLevel="0" collapsed="false">
      <c r="D61" s="23"/>
      <c r="E61" s="37"/>
      <c r="F61" s="37"/>
      <c r="G61" s="26"/>
    </row>
    <row r="62" customFormat="false" ht="16.5" hidden="false" customHeight="false" outlineLevel="0" collapsed="false">
      <c r="D62" s="23"/>
      <c r="E62" s="37"/>
      <c r="F62" s="37"/>
      <c r="G62" s="26"/>
    </row>
    <row r="63" customFormat="false" ht="24.95" hidden="false" customHeight="true" outlineLevel="0" collapsed="false">
      <c r="D63" s="9" t="s">
        <v>108</v>
      </c>
      <c r="E63" s="39"/>
      <c r="F63" s="39"/>
      <c r="G63" s="28" t="s">
        <v>109</v>
      </c>
    </row>
    <row r="64" customFormat="false" ht="20.1" hidden="false" customHeight="true" outlineLevel="0" collapsed="false">
      <c r="D64" s="12" t="s">
        <v>110</v>
      </c>
      <c r="E64" s="29" t="n">
        <v>4774140</v>
      </c>
      <c r="F64" s="29" t="n">
        <v>4700588</v>
      </c>
      <c r="G64" s="41" t="s">
        <v>111</v>
      </c>
    </row>
    <row r="65" customFormat="false" ht="20.1" hidden="false" customHeight="true" outlineLevel="0" collapsed="false">
      <c r="D65" s="15" t="s">
        <v>112</v>
      </c>
      <c r="E65" s="31" t="n">
        <v>3971456</v>
      </c>
      <c r="F65" s="31" t="n">
        <v>4110516</v>
      </c>
      <c r="G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02684</v>
      </c>
      <c r="F66" s="31" t="n">
        <v>590072</v>
      </c>
      <c r="G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96000</v>
      </c>
      <c r="F67" s="31" t="n">
        <v>165126</v>
      </c>
      <c r="G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52657</v>
      </c>
      <c r="F68" s="31" t="n">
        <v>59865</v>
      </c>
      <c r="G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850</v>
      </c>
      <c r="F69" s="31" t="n">
        <v>8444</v>
      </c>
      <c r="G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7850</v>
      </c>
      <c r="F70" s="31" t="n">
        <v>126779</v>
      </c>
      <c r="G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46177</v>
      </c>
      <c r="F71" s="31" t="n">
        <v>238302</v>
      </c>
      <c r="G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4840</v>
      </c>
      <c r="F72" s="31" t="n">
        <v>13431</v>
      </c>
      <c r="G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54</v>
      </c>
      <c r="F73" s="31" t="n">
        <v>35781</v>
      </c>
      <c r="G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590863</v>
      </c>
      <c r="F74" s="31" t="n">
        <v>215952</v>
      </c>
      <c r="G74" s="32" t="s">
        <v>131</v>
      </c>
    </row>
    <row r="75" customFormat="false" ht="20.1" hidden="false" customHeight="true" outlineLevel="0" collapsed="false">
      <c r="D75" s="15" t="s">
        <v>132</v>
      </c>
      <c r="E75" s="31" t="n">
        <v>115078</v>
      </c>
      <c r="F75" s="31" t="n">
        <v>61740</v>
      </c>
      <c r="G75" s="32" t="s">
        <v>133</v>
      </c>
    </row>
    <row r="76" customFormat="false" ht="20.1" hidden="false" customHeight="true" outlineLevel="0" collapsed="false">
      <c r="D76" s="15" t="s">
        <v>134</v>
      </c>
      <c r="E76" s="31" t="n">
        <v>475785</v>
      </c>
      <c r="F76" s="31" t="n">
        <v>154212</v>
      </c>
      <c r="G76" s="32" t="s">
        <v>135</v>
      </c>
    </row>
    <row r="77" customFormat="false" ht="20.1" hidden="false" customHeight="true" outlineLevel="0" collapsed="false">
      <c r="D77" s="15" t="s">
        <v>136</v>
      </c>
      <c r="E77" s="31" t="n">
        <v>0</v>
      </c>
      <c r="F77" s="31" t="n">
        <v>0</v>
      </c>
      <c r="G77" s="32" t="s">
        <v>137</v>
      </c>
    </row>
    <row r="78" customFormat="false" ht="20.1" hidden="false" customHeight="true" outlineLevel="0" collapsed="false">
      <c r="D78" s="15" t="s">
        <v>138</v>
      </c>
      <c r="E78" s="31" t="n">
        <v>0</v>
      </c>
      <c r="F78" s="31" t="n">
        <v>0</v>
      </c>
      <c r="G78" s="32" t="s">
        <v>139</v>
      </c>
    </row>
    <row r="79" customFormat="false" ht="20.1" hidden="false" customHeight="true" outlineLevel="0" collapsed="false">
      <c r="D79" s="15" t="s">
        <v>140</v>
      </c>
      <c r="E79" s="31" t="n">
        <v>13703</v>
      </c>
      <c r="F79" s="31" t="n">
        <v>4441</v>
      </c>
      <c r="G79" s="32" t="s">
        <v>141</v>
      </c>
    </row>
    <row r="80" customFormat="false" ht="20.1" hidden="false" customHeight="true" outlineLevel="0" collapsed="false">
      <c r="D80" s="15" t="s">
        <v>142</v>
      </c>
      <c r="E80" s="31" t="n">
        <v>0</v>
      </c>
      <c r="F80" s="31" t="n">
        <v>0</v>
      </c>
      <c r="G80" s="32" t="s">
        <v>143</v>
      </c>
    </row>
    <row r="81" customFormat="false" ht="20.1" hidden="false" customHeight="true" outlineLevel="0" collapsed="false">
      <c r="D81" s="15" t="s">
        <v>144</v>
      </c>
      <c r="E81" s="31" t="n">
        <v>462082</v>
      </c>
      <c r="F81" s="31" t="n">
        <v>149771</v>
      </c>
      <c r="G81" s="32" t="s">
        <v>145</v>
      </c>
    </row>
    <row r="82" customFormat="false" ht="20.1" hidden="false" customHeight="true" outlineLevel="0" collapsed="false">
      <c r="D82" s="15" t="s">
        <v>104</v>
      </c>
      <c r="E82" s="31" t="n">
        <v>0</v>
      </c>
      <c r="F82" s="31" t="n">
        <v>0</v>
      </c>
      <c r="G82" s="32" t="s">
        <v>105</v>
      </c>
    </row>
    <row r="83" customFormat="false" ht="20.1" hidden="false" customHeight="true" outlineLevel="0" collapsed="false">
      <c r="D83" s="20" t="s">
        <v>146</v>
      </c>
      <c r="E83" s="35" t="n">
        <v>462082</v>
      </c>
      <c r="F83" s="35" t="n">
        <v>149771</v>
      </c>
      <c r="G83" s="47" t="s">
        <v>147</v>
      </c>
    </row>
    <row r="84" customFormat="false" ht="20.1" hidden="false" customHeight="true" outlineLevel="0" collapsed="false">
      <c r="D84" s="23"/>
      <c r="E84" s="37"/>
      <c r="F84" s="37"/>
      <c r="G84" s="26"/>
    </row>
    <row r="85" customFormat="false" ht="20.1" hidden="false" customHeight="true" outlineLevel="0" collapsed="false">
      <c r="D85" s="23"/>
      <c r="E85" s="37"/>
      <c r="F85" s="37"/>
      <c r="G85" s="26"/>
    </row>
    <row r="86" customFormat="false" ht="20.1" hidden="false" customHeight="true" outlineLevel="0" collapsed="false">
      <c r="D86" s="9" t="s">
        <v>148</v>
      </c>
      <c r="E86" s="39"/>
      <c r="F86" s="39"/>
      <c r="G86" s="28" t="s">
        <v>149</v>
      </c>
    </row>
    <row r="87" customFormat="false" ht="20.1" hidden="false" customHeight="true" outlineLevel="0" collapsed="false">
      <c r="D87" s="12" t="s">
        <v>150</v>
      </c>
      <c r="E87" s="29" t="n">
        <v>107744</v>
      </c>
      <c r="F87" s="29" t="n">
        <v>45872</v>
      </c>
      <c r="G87" s="41" t="s">
        <v>151</v>
      </c>
    </row>
    <row r="88" customFormat="false" ht="20.1" hidden="false" customHeight="true" outlineLevel="0" collapsed="false">
      <c r="D88" s="15" t="s">
        <v>152</v>
      </c>
      <c r="E88" s="31" t="n">
        <v>-297730</v>
      </c>
      <c r="F88" s="31" t="n">
        <v>308190</v>
      </c>
      <c r="G88" s="32" t="s">
        <v>153</v>
      </c>
    </row>
    <row r="89" customFormat="false" ht="20.1" hidden="false" customHeight="true" outlineLevel="0" collapsed="false">
      <c r="D89" s="15" t="s">
        <v>154</v>
      </c>
      <c r="E89" s="31" t="n">
        <v>-223010</v>
      </c>
      <c r="F89" s="31" t="n">
        <v>-24952</v>
      </c>
      <c r="G89" s="32" t="s">
        <v>155</v>
      </c>
    </row>
    <row r="90" customFormat="false" ht="20.1" hidden="false" customHeight="true" outlineLevel="0" collapsed="false">
      <c r="D90" s="15" t="s">
        <v>156</v>
      </c>
      <c r="E90" s="31" t="n">
        <v>702424</v>
      </c>
      <c r="F90" s="31" t="n">
        <v>-221366</v>
      </c>
      <c r="G90" s="32" t="s">
        <v>157</v>
      </c>
    </row>
    <row r="91" customFormat="false" ht="20.1" hidden="false" customHeight="true" outlineLevel="0" collapsed="false">
      <c r="D91" s="34" t="s">
        <v>158</v>
      </c>
      <c r="E91" s="35" t="n">
        <v>289428</v>
      </c>
      <c r="F91" s="35" t="n">
        <v>107744</v>
      </c>
      <c r="G91" s="36" t="s">
        <v>159</v>
      </c>
    </row>
    <row r="92" customFormat="false" ht="20.1" hidden="false" customHeight="true" outlineLevel="0" collapsed="false">
      <c r="D92" s="23"/>
      <c r="E92" s="24"/>
      <c r="F92" s="24"/>
      <c r="G92" s="26"/>
    </row>
    <row r="93" customFormat="false" ht="20.1" hidden="false" customHeight="true" outlineLevel="0" collapsed="false">
      <c r="D93" s="23"/>
      <c r="E93" s="24"/>
      <c r="F93" s="24"/>
      <c r="G93" s="26"/>
    </row>
    <row r="94" customFormat="false" ht="20.1" hidden="false" customHeight="true" outlineLevel="0" collapsed="false">
      <c r="D94" s="9" t="s">
        <v>160</v>
      </c>
      <c r="E94" s="27"/>
      <c r="F94" s="27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3.57036666666667</v>
      </c>
      <c r="F95" s="13" t="n">
        <f aca="false">+F8*100/F10</f>
        <v>31.7230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770136666666667</v>
      </c>
      <c r="F96" s="16" t="n">
        <f aca="false">+F83/F10</f>
        <v>0.02496183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11522266666667</v>
      </c>
      <c r="F98" s="16" t="n">
        <f aca="false">+F58/F10</f>
        <v>1.017816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5.5816500101714</v>
      </c>
      <c r="F99" s="16" t="n">
        <f aca="false">+F11/F83</f>
        <v>75.7155924711727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8" t="n">
        <f aca="false">+E11/E58</f>
        <v>1.07601830187574</v>
      </c>
      <c r="F102" s="48" t="n">
        <f aca="false">+F11/F58</f>
        <v>1.85691594753476</v>
      </c>
      <c r="G102" s="47" t="s">
        <v>177</v>
      </c>
    </row>
    <row r="103" customFormat="false" ht="20.1" hidden="false" customHeight="true" outlineLevel="0" collapsed="false">
      <c r="D103" s="49"/>
      <c r="E103" s="50"/>
      <c r="F103" s="50"/>
      <c r="G103" s="51"/>
    </row>
    <row r="104" customFormat="false" ht="20.1" hidden="false" customHeight="true" outlineLevel="0" collapsed="false">
      <c r="D104" s="52" t="s">
        <v>178</v>
      </c>
      <c r="E104" s="53" t="n">
        <f aca="false">+E66*100/E64</f>
        <v>16.8131642557612</v>
      </c>
      <c r="F104" s="53" t="n">
        <f aca="false">+F66*100/F64</f>
        <v>12.5531529246979</v>
      </c>
      <c r="G104" s="30" t="s">
        <v>179</v>
      </c>
    </row>
    <row r="105" customFormat="false" ht="20.1" hidden="false" customHeight="true" outlineLevel="0" collapsed="false">
      <c r="D105" s="15" t="s">
        <v>180</v>
      </c>
      <c r="E105" s="54" t="n">
        <f aca="false">+E74*100/E64</f>
        <v>12.3763232749773</v>
      </c>
      <c r="F105" s="54" t="n">
        <f aca="false">+F74*100/F64</f>
        <v>4.5941486469352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4" t="n">
        <f aca="false">+E81*100/E64</f>
        <v>9.6788531547043</v>
      </c>
      <c r="F106" s="54" t="n">
        <f aca="false">+F81*100/F64</f>
        <v>3.18621840501656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4" t="n">
        <f aca="false">(E81+E75)*100/E30</f>
        <v>6.93099210001879</v>
      </c>
      <c r="F107" s="54" t="n">
        <f aca="false">(F81+F75)*100/F30</f>
        <v>2.85013080274644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5" t="n">
        <f aca="false">+E83*100/E58</f>
        <v>6.90567623565757</v>
      </c>
      <c r="F108" s="55" t="n">
        <f aca="false">+F83*100/F58</f>
        <v>2.45248816912018</v>
      </c>
      <c r="G108" s="22" t="s">
        <v>187</v>
      </c>
      <c r="H108" s="56"/>
      <c r="I108" s="56"/>
      <c r="J108" s="56"/>
      <c r="K108" s="56"/>
      <c r="L108" s="56"/>
      <c r="M108" s="56"/>
    </row>
    <row r="109" customFormat="false" ht="20.1" hidden="false" customHeight="true" outlineLevel="0" collapsed="false">
      <c r="A109" s="5"/>
      <c r="B109" s="5"/>
      <c r="C109" s="5"/>
      <c r="D109" s="49"/>
      <c r="E109" s="57"/>
      <c r="F109" s="57"/>
      <c r="G109" s="58"/>
      <c r="H109" s="56"/>
      <c r="I109" s="56"/>
      <c r="J109" s="56"/>
      <c r="K109" s="56"/>
      <c r="L109" s="56"/>
      <c r="M109" s="56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9.6451643312576</v>
      </c>
      <c r="F110" s="13" t="n">
        <f aca="false">+F42*100/F30</f>
        <v>17.7089428006476</v>
      </c>
      <c r="G110" s="30" t="s">
        <v>189</v>
      </c>
      <c r="H110" s="56"/>
      <c r="I110" s="56"/>
      <c r="J110" s="56"/>
      <c r="K110" s="56"/>
      <c r="L110" s="56"/>
      <c r="M110" s="56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0.3548356687424</v>
      </c>
      <c r="F111" s="16" t="n">
        <f aca="false">+(F58+F59)*100/F30</f>
        <v>82.2910571993524</v>
      </c>
      <c r="G111" s="19" t="s">
        <v>191</v>
      </c>
      <c r="H111" s="56"/>
      <c r="I111" s="56"/>
      <c r="J111" s="56"/>
      <c r="K111" s="56"/>
      <c r="L111" s="56"/>
      <c r="M111" s="56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8" t="n">
        <f aca="false">+E74/E75</f>
        <v>5.13445662941657</v>
      </c>
      <c r="F112" s="48" t="n">
        <f aca="false">+F74/F75</f>
        <v>3.4977648202138</v>
      </c>
      <c r="G112" s="22" t="s">
        <v>193</v>
      </c>
      <c r="H112" s="56"/>
      <c r="I112" s="56"/>
      <c r="J112" s="56"/>
      <c r="K112" s="56"/>
      <c r="L112" s="56"/>
      <c r="M112" s="56"/>
    </row>
    <row r="113" customFormat="false" ht="20.1" hidden="false" customHeight="true" outlineLevel="0" collapsed="false">
      <c r="A113" s="5"/>
      <c r="B113" s="5"/>
      <c r="C113" s="5"/>
      <c r="D113" s="59"/>
      <c r="E113" s="57"/>
      <c r="F113" s="57"/>
      <c r="G113" s="58"/>
      <c r="H113" s="56"/>
      <c r="I113" s="56"/>
      <c r="J113" s="56"/>
      <c r="K113" s="56"/>
      <c r="L113" s="56"/>
      <c r="M113" s="56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73316352907057</v>
      </c>
      <c r="F114" s="13" t="n">
        <f aca="false">+F64/F30</f>
        <v>0.633408695047552</v>
      </c>
      <c r="G114" s="41" t="s">
        <v>195</v>
      </c>
      <c r="H114" s="56"/>
      <c r="I114" s="56"/>
      <c r="J114" s="56"/>
      <c r="K114" s="56"/>
      <c r="L114" s="56"/>
      <c r="M114" s="56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47848944555484</v>
      </c>
      <c r="F115" s="16" t="n">
        <f aca="false">+F64/F28</f>
        <v>1.40542101744537</v>
      </c>
      <c r="G115" s="32" t="s">
        <v>197</v>
      </c>
      <c r="H115" s="56"/>
      <c r="I115" s="56"/>
      <c r="J115" s="56"/>
      <c r="K115" s="56"/>
      <c r="L115" s="56"/>
      <c r="M115" s="56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8" t="n">
        <f aca="false">+E64/E119</f>
        <v>1.52405974113452</v>
      </c>
      <c r="F116" s="48" t="n">
        <f aca="false">+F64/F119</f>
        <v>1.77329019621454</v>
      </c>
      <c r="G116" s="47" t="s">
        <v>199</v>
      </c>
      <c r="H116" s="56"/>
      <c r="I116" s="56"/>
      <c r="J116" s="56"/>
      <c r="K116" s="56"/>
      <c r="L116" s="56"/>
      <c r="M116" s="56"/>
    </row>
    <row r="117" customFormat="false" ht="20.1" hidden="false" customHeight="true" outlineLevel="0" collapsed="false">
      <c r="A117" s="5"/>
      <c r="B117" s="5"/>
      <c r="C117" s="5"/>
      <c r="D117" s="49"/>
      <c r="E117" s="57"/>
      <c r="F117" s="57"/>
      <c r="G117" s="51"/>
      <c r="H117" s="56"/>
      <c r="I117" s="56"/>
      <c r="J117" s="56"/>
      <c r="K117" s="56"/>
      <c r="L117" s="56"/>
      <c r="M117" s="56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91485843563692</v>
      </c>
      <c r="F118" s="13" t="n">
        <f aca="false">+F23/F38</f>
        <v>3.01702635371535</v>
      </c>
      <c r="G118" s="41" t="s">
        <v>201</v>
      </c>
      <c r="H118" s="56"/>
      <c r="I118" s="56"/>
      <c r="J118" s="56"/>
      <c r="K118" s="56"/>
      <c r="L118" s="56"/>
      <c r="M118" s="56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0" t="n">
        <f aca="false">+E23-E38</f>
        <v>3132515</v>
      </c>
      <c r="F119" s="60" t="n">
        <f aca="false">+F23-F38</f>
        <v>2650772</v>
      </c>
      <c r="G119" s="47" t="s">
        <v>203</v>
      </c>
      <c r="H119" s="56"/>
      <c r="I119" s="56"/>
      <c r="J119" s="56"/>
      <c r="K119" s="56"/>
      <c r="L119" s="56"/>
      <c r="M119" s="56"/>
    </row>
    <row r="120" customFormat="false" ht="20.1" hidden="false" customHeight="true" outlineLevel="0" collapsed="false">
      <c r="A120" s="5"/>
      <c r="B120" s="5"/>
      <c r="C120" s="5"/>
      <c r="D120" s="23"/>
      <c r="G120" s="26"/>
      <c r="H120" s="56"/>
      <c r="I120" s="56"/>
      <c r="J120" s="56"/>
      <c r="K120" s="56"/>
      <c r="L120" s="56"/>
      <c r="M120" s="56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6"/>
      <c r="I121" s="56"/>
      <c r="J121" s="56"/>
      <c r="K121" s="56"/>
      <c r="L121" s="56"/>
      <c r="M121" s="56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6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6"/>
    </row>
    <row r="128" customFormat="false" ht="20.1" hidden="false" customHeight="true" outlineLevel="0" collapsed="false">
      <c r="D128" s="23"/>
      <c r="G128" s="26"/>
    </row>
    <row r="129" customFormat="false" ht="20.1" hidden="false" customHeight="true" outlineLevel="0" collapsed="false">
      <c r="D129" s="23"/>
      <c r="G129" s="26"/>
    </row>
    <row r="130" customFormat="false" ht="20.1" hidden="false" customHeight="true" outlineLevel="0" collapsed="false">
      <c r="D130" s="23"/>
      <c r="G130" s="26"/>
    </row>
    <row r="131" customFormat="false" ht="20.1" hidden="false" customHeight="true" outlineLevel="0" collapsed="false">
      <c r="D131" s="23"/>
      <c r="G131" s="26"/>
    </row>
    <row r="132" customFormat="false" ht="20.1" hidden="false" customHeight="true" outlineLevel="0" collapsed="false">
      <c r="D132" s="23"/>
      <c r="G132" s="26"/>
    </row>
    <row r="133" customFormat="false" ht="20.1" hidden="false" customHeight="true" outlineLevel="0" collapsed="false">
      <c r="D133" s="23"/>
      <c r="G133" s="26"/>
    </row>
    <row r="134" customFormat="false" ht="20.1" hidden="false" customHeight="true" outlineLevel="0" collapsed="false">
      <c r="D134" s="23"/>
      <c r="G134" s="26"/>
    </row>
    <row r="135" customFormat="false" ht="20.1" hidden="false" customHeight="true" outlineLevel="0" collapsed="false">
      <c r="D135" s="23"/>
      <c r="G135" s="26"/>
    </row>
    <row r="136" customFormat="false" ht="20.1" hidden="false" customHeight="tru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18:52:16Z</dcterms:modified>
  <cp:revision>0</cp:revision>
  <dc:subject/>
  <dc:title/>
</cp:coreProperties>
</file>